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4039577"/>
        <c:axId val="95389976"/>
      </c:scatterChart>
      <c:valAx>
        <c:axId val="34039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76"/>
        <c:crossesAt val="0"/>
        <c:crossBetween val="midCat"/>
      </c:valAx>
      <c:valAx>
        <c:axId val="953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3091955"/>
        <c:axId val="62396906"/>
      </c:scatterChart>
      <c:valAx>
        <c:axId val="1309195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906"/>
        <c:crossesAt val="0"/>
        <c:crossBetween val="midCat"/>
      </c:valAx>
      <c:valAx>
        <c:axId val="62396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88310844"/>
        <c:axId val="33918987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2823485"/>
        <c:axId val="16008680"/>
      </c:scatterChart>
      <c:valAx>
        <c:axId val="8831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987"/>
        <c:crossesAt val="0"/>
        <c:crossBetween val="midCat"/>
      </c:valAx>
      <c:valAx>
        <c:axId val="339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844"/>
        <c:crossesAt val="0"/>
        <c:crossBetween val="midCat"/>
      </c:valAx>
      <c:valAx>
        <c:axId val="22823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680"/>
        <c:crossBetween val="midCat"/>
      </c:valAx>
      <c:valAx>
        <c:axId val="160086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4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24276723"/>
        <c:axId val="6847233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0440949"/>
        <c:axId val="3605435"/>
      </c:scatterChart>
      <c:valAx>
        <c:axId val="2427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35"/>
        <c:crossesAt val="0"/>
        <c:crossBetween val="midCat"/>
      </c:valAx>
      <c:valAx>
        <c:axId val="684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23"/>
        <c:crossesAt val="0"/>
        <c:crossBetween val="midCat"/>
      </c:valAx>
      <c:valAx>
        <c:axId val="20440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35"/>
        <c:crossBetween val="midCat"/>
      </c:valAx>
      <c:valAx>
        <c:axId val="36054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62644134"/>
        <c:axId val="94796039"/>
      </c:scatterChart>
      <c:valAx>
        <c:axId val="6264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039"/>
        <c:crossesAt val="0"/>
        <c:crossBetween val="midCat"/>
      </c:valAx>
      <c:valAx>
        <c:axId val="947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62384558"/>
        <c:axId val="57499006"/>
      </c:scatterChart>
      <c:valAx>
        <c:axId val="623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06"/>
        <c:crossesAt val="0"/>
        <c:crossBetween val="midCat"/>
      </c:valAx>
      <c:valAx>
        <c:axId val="574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